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45773"/>
        <c:axId val="34367632"/>
      </c:scatterChart>
      <c:valAx>
        <c:axId val="10245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32"/>
        <c:crossesAt val="0"/>
        <c:crossBetween val="midCat"/>
      </c:valAx>
      <c:valAx>
        <c:axId val="3436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3803"/>
        <c:axId val="79056060"/>
      </c:scatterChart>
      <c:valAx>
        <c:axId val="7331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060"/>
        <c:crossesAt val="0"/>
        <c:crossBetween val="midCat"/>
      </c:valAx>
      <c:valAx>
        <c:axId val="7905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