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093572"/>
        <c:axId val="20691971"/>
      </c:scatterChart>
      <c:valAx>
        <c:axId val="25093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971"/>
        <c:crossesAt val="0"/>
        <c:crossBetween val="midCat"/>
      </c:valAx>
      <c:valAx>
        <c:axId val="20691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599218"/>
        <c:axId val="98993399"/>
      </c:scatterChart>
      <c:valAx>
        <c:axId val="67599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399"/>
        <c:crossesAt val="0"/>
        <c:crossBetween val="midCat"/>
      </c:valAx>
      <c:valAx>
        <c:axId val="98993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